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60281734"/>
        <c:axId val="72252760"/>
      </c:barChart>
      <c:catAx>
        <c:axId val="6028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760"/>
        <c:crossesAt val="0"/>
        <c:auto val="1"/>
        <c:lblAlgn val="ctr"/>
        <c:lblOffset val="100"/>
        <c:noMultiLvlLbl val="0"/>
      </c:catAx>
      <c:valAx>
        <c:axId val="722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33786928"/>
        <c:axId val="35903429"/>
      </c:barChart>
      <c:catAx>
        <c:axId val="3378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429"/>
        <c:crossesAt val="0"/>
        <c:auto val="1"/>
        <c:lblAlgn val="ctr"/>
        <c:lblOffset val="100"/>
        <c:noMultiLvlLbl val="0"/>
      </c:catAx>
      <c:valAx>
        <c:axId val="3590342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9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51106117"/>
        <c:axId val="3240205"/>
      </c:barChart>
      <c:catAx>
        <c:axId val="5110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05"/>
        <c:crossesAt val="0"/>
        <c:auto val="1"/>
        <c:lblAlgn val="ctr"/>
        <c:lblOffset val="100"/>
        <c:noMultiLvlLbl val="0"/>
      </c:catAx>
      <c:valAx>
        <c:axId val="324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1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29755755"/>
        <c:axId val="71105512"/>
      </c:barChart>
      <c:catAx>
        <c:axId val="2975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512"/>
        <c:crossesAt val="0"/>
        <c:auto val="1"/>
        <c:lblAlgn val="ctr"/>
        <c:lblOffset val="100"/>
        <c:noMultiLvlLbl val="0"/>
      </c:catAx>
      <c:valAx>
        <c:axId val="711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755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